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92517"/>
        <c:axId val="88281384"/>
      </c:scatterChart>
      <c:valAx>
        <c:axId val="6949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84"/>
        <c:crossesAt val="0"/>
        <c:crossBetween val="midCat"/>
      </c:valAx>
      <c:valAx>
        <c:axId val="8828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99523"/>
        <c:axId val="85138297"/>
      </c:scatterChart>
      <c:valAx>
        <c:axId val="64399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97"/>
        <c:crossesAt val="0"/>
        <c:crossBetween val="midCat"/>
      </c:valAx>
      <c:valAx>
        <c:axId val="8513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