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96876"/>
        <c:axId val="84580827"/>
      </c:scatterChart>
      <c:valAx>
        <c:axId val="21096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827"/>
        <c:crossesAt val="0"/>
        <c:crossBetween val="midCat"/>
      </c:valAx>
      <c:valAx>
        <c:axId val="8458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53565"/>
        <c:axId val="44122107"/>
      </c:scatterChart>
      <c:valAx>
        <c:axId val="87253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107"/>
        <c:crossesAt val="0"/>
        <c:crossBetween val="midCat"/>
      </c:valAx>
      <c:valAx>
        <c:axId val="44122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