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62067"/>
        <c:axId val="25570072"/>
      </c:scatterChart>
      <c:valAx>
        <c:axId val="50362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072"/>
        <c:crossesAt val="0"/>
        <c:crossBetween val="midCat"/>
      </c:valAx>
      <c:valAx>
        <c:axId val="25570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40995"/>
        <c:axId val="64607767"/>
      </c:scatterChart>
      <c:valAx>
        <c:axId val="28409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767"/>
        <c:crossesAt val="0"/>
        <c:crossBetween val="midCat"/>
      </c:valAx>
      <c:valAx>
        <c:axId val="64607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