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416124"/>
        <c:axId val="86467644"/>
      </c:barChart>
      <c:catAx>
        <c:axId val="154161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67644"/>
        <c:crossesAt val="0"/>
        <c:auto val="1"/>
        <c:lblAlgn val="ctr"/>
        <c:lblOffset val="100"/>
        <c:noMultiLvlLbl val="0"/>
      </c:catAx>
      <c:valAx>
        <c:axId val="8646764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161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974457"/>
        <c:axId val="48149552"/>
      </c:barChart>
      <c:catAx>
        <c:axId val="44974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49552"/>
        <c:crossesAt val="0"/>
        <c:auto val="1"/>
        <c:lblAlgn val="ctr"/>
        <c:lblOffset val="100"/>
        <c:noMultiLvlLbl val="0"/>
      </c:catAx>
      <c:valAx>
        <c:axId val="481495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744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638021"/>
        <c:axId val="10802641"/>
      </c:barChart>
      <c:catAx>
        <c:axId val="236380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02641"/>
        <c:crossesAt val="0"/>
        <c:auto val="1"/>
        <c:lblAlgn val="ctr"/>
        <c:lblOffset val="100"/>
        <c:noMultiLvlLbl val="0"/>
      </c:catAx>
      <c:valAx>
        <c:axId val="108026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380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