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916503265770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3681653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