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455055"/>
        <c:axId val="3750859"/>
      </c:barChart>
      <c:catAx>
        <c:axId val="59455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0859"/>
        <c:auto val="1"/>
        <c:lblAlgn val="ctr"/>
        <c:lblOffset val="100"/>
        <c:noMultiLvlLbl val="0"/>
      </c:catAx>
      <c:valAx>
        <c:axId val="3750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55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719027"/>
        <c:axId val="88036859"/>
      </c:barChart>
      <c:catAx>
        <c:axId val="37719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36859"/>
        <c:auto val="1"/>
        <c:lblAlgn val="ctr"/>
        <c:lblOffset val="100"/>
        <c:noMultiLvlLbl val="0"/>
      </c:catAx>
      <c:valAx>
        <c:axId val="88036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19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027731"/>
        <c:axId val="3754421"/>
      </c:barChart>
      <c:catAx>
        <c:axId val="99027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4421"/>
        <c:auto val="1"/>
        <c:lblAlgn val="ctr"/>
        <c:lblOffset val="100"/>
        <c:noMultiLvlLbl val="0"/>
      </c:catAx>
      <c:valAx>
        <c:axId val="3754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27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538837"/>
        <c:axId val="91219996"/>
      </c:barChart>
      <c:catAx>
        <c:axId val="87538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19996"/>
        <c:auto val="1"/>
        <c:lblAlgn val="ctr"/>
        <c:lblOffset val="100"/>
        <c:noMultiLvlLbl val="0"/>
      </c:catAx>
      <c:valAx>
        <c:axId val="91219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388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