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72986"/>
        <c:axId val="6156858"/>
      </c:lineChart>
      <c:catAx>
        <c:axId val="97172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6858"/>
        <c:crossesAt val="0"/>
        <c:auto val="1"/>
        <c:lblAlgn val="ctr"/>
        <c:lblOffset val="100"/>
        <c:noMultiLvlLbl val="0"/>
      </c:catAx>
      <c:valAx>
        <c:axId val="6156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72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108246"/>
        <c:axId val="42344798"/>
      </c:lineChart>
      <c:catAx>
        <c:axId val="42108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44798"/>
        <c:crossesAt val="0"/>
        <c:auto val="1"/>
        <c:lblAlgn val="ctr"/>
        <c:lblOffset val="100"/>
        <c:noMultiLvlLbl val="0"/>
      </c:catAx>
      <c:valAx>
        <c:axId val="42344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08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655416"/>
        <c:axId val="20439058"/>
      </c:lineChart>
      <c:catAx>
        <c:axId val="77655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39058"/>
        <c:crossesAt val="0"/>
        <c:auto val="1"/>
        <c:lblAlgn val="ctr"/>
        <c:lblOffset val="100"/>
        <c:noMultiLvlLbl val="0"/>
      </c:catAx>
      <c:valAx>
        <c:axId val="2043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55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509184"/>
        <c:axId val="63794701"/>
      </c:lineChart>
      <c:catAx>
        <c:axId val="88509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94701"/>
        <c:crossesAt val="0"/>
        <c:auto val="1"/>
        <c:lblAlgn val="ctr"/>
        <c:lblOffset val="100"/>
        <c:noMultiLvlLbl val="0"/>
      </c:catAx>
      <c:valAx>
        <c:axId val="63794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09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69631"/>
        <c:axId val="91891581"/>
      </c:lineChart>
      <c:catAx>
        <c:axId val="2569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91581"/>
        <c:crossesAt val="0"/>
        <c:auto val="1"/>
        <c:lblAlgn val="ctr"/>
        <c:lblOffset val="100"/>
        <c:noMultiLvlLbl val="0"/>
      </c:catAx>
      <c:valAx>
        <c:axId val="91891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9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807799"/>
        <c:axId val="2749973"/>
      </c:lineChart>
      <c:catAx>
        <c:axId val="74807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9973"/>
        <c:crossesAt val="0"/>
        <c:auto val="1"/>
        <c:lblAlgn val="ctr"/>
        <c:lblOffset val="100"/>
        <c:noMultiLvlLbl val="0"/>
      </c:catAx>
      <c:valAx>
        <c:axId val="2749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07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716970"/>
        <c:axId val="72028860"/>
      </c:lineChart>
      <c:catAx>
        <c:axId val="507169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28860"/>
        <c:crossesAt val="0"/>
        <c:auto val="1"/>
        <c:lblAlgn val="ctr"/>
        <c:lblOffset val="100"/>
        <c:noMultiLvlLbl val="0"/>
      </c:catAx>
      <c:valAx>
        <c:axId val="72028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169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245897"/>
        <c:axId val="62366295"/>
      </c:lineChart>
      <c:catAx>
        <c:axId val="57245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66295"/>
        <c:crossesAt val="0"/>
        <c:auto val="1"/>
        <c:lblAlgn val="ctr"/>
        <c:lblOffset val="100"/>
        <c:noMultiLvlLbl val="0"/>
      </c:catAx>
      <c:valAx>
        <c:axId val="62366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45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085059"/>
        <c:axId val="61542673"/>
      </c:lineChart>
      <c:catAx>
        <c:axId val="11085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42673"/>
        <c:crossesAt val="0"/>
        <c:auto val="1"/>
        <c:lblAlgn val="ctr"/>
        <c:lblOffset val="100"/>
        <c:noMultiLvlLbl val="0"/>
      </c:catAx>
      <c:valAx>
        <c:axId val="61542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85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097545"/>
        <c:axId val="43236585"/>
      </c:lineChart>
      <c:catAx>
        <c:axId val="28097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36585"/>
        <c:crossesAt val="0"/>
        <c:auto val="1"/>
        <c:lblAlgn val="ctr"/>
        <c:lblOffset val="100"/>
        <c:noMultiLvlLbl val="0"/>
      </c:catAx>
      <c:valAx>
        <c:axId val="4323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7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