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296395"/>
        <c:axId val="47178213"/>
      </c:barChart>
      <c:catAx>
        <c:axId val="20296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8213"/>
        <c:crossesAt val="0"/>
        <c:auto val="1"/>
        <c:lblAlgn val="ctr"/>
        <c:lblOffset val="100"/>
        <c:noMultiLvlLbl val="0"/>
      </c:catAx>
      <c:valAx>
        <c:axId val="471782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963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50346"/>
        <c:axId val="76936799"/>
      </c:barChart>
      <c:catAx>
        <c:axId val="2350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6799"/>
        <c:crossesAt val="0"/>
        <c:auto val="1"/>
        <c:lblAlgn val="ctr"/>
        <c:lblOffset val="100"/>
        <c:noMultiLvlLbl val="0"/>
      </c:catAx>
      <c:valAx>
        <c:axId val="769367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03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