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53013"/>
        <c:axId val="87530385"/>
      </c:lineChart>
      <c:catAx>
        <c:axId val="8525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0385"/>
        <c:crossesAt val="0"/>
        <c:auto val="1"/>
        <c:lblAlgn val="ctr"/>
        <c:lblOffset val="100"/>
        <c:noMultiLvlLbl val="0"/>
      </c:catAx>
      <c:valAx>
        <c:axId val="87530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3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067259"/>
        <c:axId val="14200427"/>
      </c:areaChart>
      <c:catAx>
        <c:axId val="5806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0427"/>
        <c:crossesAt val="0"/>
        <c:auto val="1"/>
        <c:lblAlgn val="ctr"/>
        <c:lblOffset val="100"/>
        <c:noMultiLvlLbl val="0"/>
      </c:catAx>
      <c:valAx>
        <c:axId val="14200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7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