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86537"/>
        <c:axId val="84195367"/>
      </c:lineChart>
      <c:catAx>
        <c:axId val="7288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5367"/>
        <c:crossesAt val="0"/>
        <c:auto val="1"/>
        <c:lblAlgn val="ctr"/>
        <c:lblOffset val="100"/>
        <c:noMultiLvlLbl val="0"/>
      </c:catAx>
      <c:valAx>
        <c:axId val="84195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018"/>
        <c:axId val="20246679"/>
      </c:lineChart>
      <c:catAx>
        <c:axId val="912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6679"/>
        <c:crossesAt val="0"/>
        <c:auto val="1"/>
        <c:lblAlgn val="ctr"/>
        <c:lblOffset val="100"/>
        <c:noMultiLvlLbl val="0"/>
      </c:catAx>
      <c:valAx>
        <c:axId val="2024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851449"/>
        <c:axId val="87417753"/>
      </c:barChart>
      <c:catAx>
        <c:axId val="7585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7753"/>
        <c:crossesAt val="0"/>
        <c:auto val="1"/>
        <c:lblAlgn val="ctr"/>
        <c:lblOffset val="100"/>
        <c:noMultiLvlLbl val="0"/>
      </c:catAx>
      <c:valAx>
        <c:axId val="87417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1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597042"/>
        <c:axId val="87288177"/>
        <c:axId val="83990691"/>
      </c:bar3DChart>
      <c:catAx>
        <c:axId val="7259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8177"/>
        <c:crossesAt val="0"/>
        <c:auto val="1"/>
        <c:lblAlgn val="ctr"/>
        <c:lblOffset val="100"/>
        <c:noMultiLvlLbl val="0"/>
      </c:catAx>
      <c:valAx>
        <c:axId val="87288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97042"/>
        <c:crossesAt val="1"/>
        <c:crossBetween val="midCat"/>
      </c:valAx>
      <c:serAx>
        <c:axId val="8399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81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721223"/>
        <c:axId val="87597671"/>
      </c:scatterChart>
      <c:valAx>
        <c:axId val="7872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7671"/>
        <c:crossesAt val="0"/>
        <c:crossBetween val="midCat"/>
      </c:valAx>
      <c:valAx>
        <c:axId val="8759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12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58578"/>
        <c:axId val="82681270"/>
      </c:scatterChart>
      <c:valAx>
        <c:axId val="7258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1270"/>
        <c:crossesAt val="0"/>
        <c:crossBetween val="midCat"/>
        <c:majorUnit val="30"/>
        <c:minorUnit val="30"/>
      </c:valAx>
      <c:valAx>
        <c:axId val="82681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85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430710"/>
        <c:axId val="59255301"/>
      </c:scatterChart>
      <c:valAx>
        <c:axId val="214307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5301"/>
        <c:crossesAt val="0"/>
        <c:crossBetween val="midCat"/>
        <c:majorUnit val="30"/>
        <c:minorUnit val="30"/>
      </c:valAx>
      <c:valAx>
        <c:axId val="59255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307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