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81485"/>
        <c:axId val="89497671"/>
      </c:scatterChart>
      <c:valAx>
        <c:axId val="4198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7671"/>
        <c:crossesAt val="0"/>
        <c:crossBetween val="midCat"/>
      </c:valAx>
      <c:valAx>
        <c:axId val="89497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1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39216"/>
        <c:axId val="49356568"/>
      </c:scatterChart>
      <c:valAx>
        <c:axId val="21639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6568"/>
        <c:crossesAt val="0"/>
        <c:crossBetween val="midCat"/>
      </c:valAx>
      <c:valAx>
        <c:axId val="4935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39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