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828523"/>
        <c:axId val="47829674"/>
      </c:scatterChart>
      <c:valAx>
        <c:axId val="678285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674"/>
        <c:crossesAt val="0"/>
        <c:crossBetween val="midCat"/>
      </c:valAx>
      <c:valAx>
        <c:axId val="47829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8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084624"/>
        <c:axId val="53596890"/>
      </c:scatterChart>
      <c:valAx>
        <c:axId val="590846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6890"/>
        <c:crossesAt val="0"/>
        <c:crossBetween val="midCat"/>
      </c:valAx>
      <c:valAx>
        <c:axId val="53596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4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