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84321"/>
        <c:axId val="36284992"/>
      </c:scatterChart>
      <c:valAx>
        <c:axId val="20784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992"/>
        <c:crossesAt val="0"/>
        <c:crossBetween val="midCat"/>
      </c:valAx>
      <c:valAx>
        <c:axId val="3628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38213"/>
        <c:axId val="52712179"/>
      </c:scatterChart>
      <c:valAx>
        <c:axId val="55138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179"/>
        <c:crossesAt val="0"/>
        <c:crossBetween val="midCat"/>
      </c:valAx>
      <c:valAx>
        <c:axId val="52712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