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76724"/>
        <c:axId val="68072185"/>
      </c:scatterChart>
      <c:valAx>
        <c:axId val="16176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185"/>
        <c:crossesAt val="0"/>
        <c:crossBetween val="midCat"/>
      </c:valAx>
      <c:valAx>
        <c:axId val="68072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89265"/>
        <c:axId val="77703341"/>
      </c:scatterChart>
      <c:valAx>
        <c:axId val="21889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341"/>
        <c:crossesAt val="0"/>
        <c:crossBetween val="midCat"/>
      </c:valAx>
      <c:valAx>
        <c:axId val="77703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