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19837"/>
        <c:axId val="97082650"/>
      </c:scatterChart>
      <c:valAx>
        <c:axId val="41019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650"/>
        <c:crossesAt val="0"/>
        <c:crossBetween val="midCat"/>
      </c:valAx>
      <c:valAx>
        <c:axId val="9708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16657"/>
        <c:axId val="2610745"/>
      </c:scatterChart>
      <c:valAx>
        <c:axId val="41616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5"/>
        <c:crossesAt val="0"/>
        <c:crossBetween val="midCat"/>
      </c:valAx>
      <c:valAx>
        <c:axId val="2610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