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990648"/>
        <c:axId val="93852925"/>
      </c:scatterChart>
      <c:valAx>
        <c:axId val="559906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2925"/>
        <c:crossesAt val="0"/>
        <c:crossBetween val="midCat"/>
      </c:valAx>
      <c:valAx>
        <c:axId val="93852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0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293848"/>
        <c:axId val="65796682"/>
      </c:scatterChart>
      <c:valAx>
        <c:axId val="392938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6682"/>
        <c:crossesAt val="0"/>
        <c:crossBetween val="midCat"/>
      </c:valAx>
      <c:valAx>
        <c:axId val="65796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3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