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55439"/>
        <c:axId val="26924420"/>
      </c:scatterChart>
      <c:valAx>
        <c:axId val="37355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20"/>
        <c:crossesAt val="0"/>
        <c:crossBetween val="midCat"/>
      </c:valAx>
      <c:valAx>
        <c:axId val="2692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19234"/>
        <c:axId val="52611011"/>
      </c:scatterChart>
      <c:valAx>
        <c:axId val="79519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011"/>
        <c:crossesAt val="0"/>
        <c:crossBetween val="midCat"/>
      </c:valAx>
      <c:valAx>
        <c:axId val="5261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