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47405"/>
        <c:axId val="57212531"/>
      </c:scatterChart>
      <c:valAx>
        <c:axId val="78147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531"/>
        <c:crossesAt val="0"/>
        <c:crossBetween val="midCat"/>
      </c:valAx>
      <c:valAx>
        <c:axId val="5721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52176"/>
        <c:axId val="39532184"/>
      </c:scatterChart>
      <c:valAx>
        <c:axId val="85352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184"/>
        <c:crossesAt val="0"/>
        <c:crossBetween val="midCat"/>
      </c:valAx>
      <c:valAx>
        <c:axId val="39532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