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479335"/>
        <c:axId val="50009631"/>
      </c:scatterChart>
      <c:valAx>
        <c:axId val="114793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631"/>
        <c:crossesAt val="0"/>
        <c:crossBetween val="midCat"/>
      </c:valAx>
      <c:valAx>
        <c:axId val="50009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27519"/>
        <c:axId val="26095626"/>
      </c:scatterChart>
      <c:valAx>
        <c:axId val="80275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626"/>
        <c:crossesAt val="0"/>
        <c:crossBetween val="midCat"/>
      </c:valAx>
      <c:valAx>
        <c:axId val="26095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