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16824"/>
        <c:axId val="36109390"/>
      </c:scatterChart>
      <c:valAx>
        <c:axId val="21682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09390"/>
        <c:crossesAt val="0"/>
        <c:crossBetween val="midCat"/>
      </c:valAx>
      <c:valAx>
        <c:axId val="361093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82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7017055"/>
        <c:axId val="93250366"/>
      </c:scatterChart>
      <c:valAx>
        <c:axId val="8701705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50366"/>
        <c:crossesAt val="0"/>
        <c:crossBetween val="midCat"/>
      </c:valAx>
      <c:valAx>
        <c:axId val="932503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170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