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68765"/>
        <c:axId val="88270313"/>
      </c:scatterChart>
      <c:valAx>
        <c:axId val="76168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313"/>
        <c:crossesAt val="0"/>
        <c:crossBetween val="midCat"/>
      </c:valAx>
      <c:valAx>
        <c:axId val="88270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61925"/>
        <c:axId val="45747528"/>
      </c:scatterChart>
      <c:valAx>
        <c:axId val="38361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528"/>
        <c:crossesAt val="0"/>
        <c:crossBetween val="midCat"/>
      </c:valAx>
      <c:valAx>
        <c:axId val="45747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