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79585"/>
        <c:axId val="159884"/>
      </c:scatterChart>
      <c:valAx>
        <c:axId val="89179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4"/>
        <c:crossesAt val="0"/>
        <c:crossBetween val="midCat"/>
      </c:valAx>
      <c:valAx>
        <c:axId val="159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88501"/>
        <c:axId val="2046331"/>
      </c:scatterChart>
      <c:valAx>
        <c:axId val="65288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1"/>
        <c:crossesAt val="0"/>
        <c:crossBetween val="midCat"/>
      </c:valAx>
      <c:valAx>
        <c:axId val="204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