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26199"/>
        <c:axId val="34519253"/>
      </c:scatterChart>
      <c:valAx>
        <c:axId val="60526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253"/>
        <c:crossesAt val="0"/>
        <c:crossBetween val="midCat"/>
      </c:valAx>
      <c:valAx>
        <c:axId val="34519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29332"/>
        <c:axId val="96444073"/>
      </c:scatterChart>
      <c:valAx>
        <c:axId val="76429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073"/>
        <c:crossesAt val="0"/>
        <c:crossBetween val="midCat"/>
      </c:valAx>
      <c:valAx>
        <c:axId val="96444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