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8013"/>
        <c:axId val="69228791"/>
      </c:scatterChart>
      <c:valAx>
        <c:axId val="8148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791"/>
        <c:crossesAt val="0"/>
        <c:crossBetween val="midCat"/>
      </c:valAx>
      <c:valAx>
        <c:axId val="6922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10101"/>
        <c:axId val="74070129"/>
      </c:scatterChart>
      <c:valAx>
        <c:axId val="35810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129"/>
        <c:crossesAt val="0"/>
        <c:crossBetween val="midCat"/>
      </c:valAx>
      <c:valAx>
        <c:axId val="74070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