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85737"/>
        <c:axId val="37028564"/>
      </c:scatterChart>
      <c:valAx>
        <c:axId val="15585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564"/>
        <c:crossesAt val="0"/>
        <c:crossBetween val="midCat"/>
      </c:valAx>
      <c:valAx>
        <c:axId val="3702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82222"/>
        <c:axId val="91428428"/>
      </c:scatterChart>
      <c:valAx>
        <c:axId val="57982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428"/>
        <c:crossesAt val="0"/>
        <c:crossBetween val="midCat"/>
      </c:valAx>
      <c:valAx>
        <c:axId val="9142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