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93804"/>
        <c:axId val="9958771"/>
      </c:scatterChart>
      <c:valAx>
        <c:axId val="57093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71"/>
        <c:crossesAt val="0"/>
        <c:crossBetween val="midCat"/>
      </c:valAx>
      <c:valAx>
        <c:axId val="995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91686"/>
        <c:axId val="9760669"/>
      </c:scatterChart>
      <c:valAx>
        <c:axId val="78691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69"/>
        <c:crossesAt val="0"/>
        <c:crossBetween val="midCat"/>
      </c:valAx>
      <c:valAx>
        <c:axId val="9760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