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408780"/>
        <c:axId val="35444180"/>
      </c:scatterChart>
      <c:valAx>
        <c:axId val="17408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180"/>
        <c:crossesAt val="0"/>
        <c:crossBetween val="midCat"/>
      </c:valAx>
      <c:valAx>
        <c:axId val="35444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319911"/>
        <c:axId val="27635746"/>
      </c:scatterChart>
      <c:valAx>
        <c:axId val="17319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746"/>
        <c:crossesAt val="0"/>
        <c:crossBetween val="midCat"/>
      </c:valAx>
      <c:valAx>
        <c:axId val="27635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